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938"/>
        <c:axId val="49865818"/>
      </c:barChart>
      <c:catAx>
        <c:axId val="15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18"/>
        <c:auto val="1"/>
        <c:lblAlgn val="ctr"/>
        <c:lblOffset val="100"/>
        <c:noMultiLvlLbl val="0"/>
      </c:catAx>
      <c:valAx>
        <c:axId val="498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19243"/>
        <c:axId val="86360234"/>
      </c:barChart>
      <c:catAx>
        <c:axId val="534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34"/>
        <c:auto val="1"/>
        <c:lblAlgn val="ctr"/>
        <c:lblOffset val="100"/>
        <c:noMultiLvlLbl val="0"/>
      </c:catAx>
      <c:valAx>
        <c:axId val="863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2683"/>
        <c:axId val="35649702"/>
      </c:barChart>
      <c:catAx>
        <c:axId val="510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02"/>
        <c:auto val="1"/>
        <c:lblAlgn val="ctr"/>
        <c:lblOffset val="100"/>
        <c:noMultiLvlLbl val="0"/>
      </c:catAx>
      <c:valAx>
        <c:axId val="356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78822"/>
        <c:axId val="83286354"/>
      </c:barChart>
      <c:catAx>
        <c:axId val="430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54"/>
        <c:auto val="1"/>
        <c:lblAlgn val="ctr"/>
        <c:lblOffset val="100"/>
        <c:noMultiLvlLbl val="0"/>
      </c:catAx>
      <c:valAx>
        <c:axId val="832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8376"/>
        <c:axId val="46153141"/>
      </c:barChart>
      <c:catAx>
        <c:axId val="931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41"/>
        <c:auto val="1"/>
        <c:lblAlgn val="ctr"/>
        <c:lblOffset val="100"/>
        <c:noMultiLvlLbl val="0"/>
      </c:catAx>
      <c:valAx>
        <c:axId val="461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71192"/>
        <c:axId val="12913989"/>
      </c:barChart>
      <c:catAx>
        <c:axId val="546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989"/>
        <c:auto val="1"/>
        <c:lblAlgn val="ctr"/>
        <c:lblOffset val="100"/>
        <c:noMultiLvlLbl val="0"/>
      </c:catAx>
      <c:valAx>
        <c:axId val="129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3976"/>
        <c:axId val="61888777"/>
      </c:barChart>
      <c:catAx>
        <c:axId val="568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77"/>
        <c:auto val="1"/>
        <c:lblAlgn val="ctr"/>
        <c:lblOffset val="100"/>
        <c:noMultiLvlLbl val="0"/>
      </c:catAx>
      <c:valAx>
        <c:axId val="618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18388"/>
        <c:axId val="75729836"/>
      </c:barChart>
      <c:catAx>
        <c:axId val="9781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36"/>
        <c:auto val="1"/>
        <c:lblAlgn val="ctr"/>
        <c:lblOffset val="100"/>
        <c:noMultiLvlLbl val="0"/>
      </c:catAx>
      <c:valAx>
        <c:axId val="757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2061"/>
        <c:axId val="16753826"/>
      </c:barChart>
      <c:catAx>
        <c:axId val="920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26"/>
        <c:auto val="1"/>
        <c:lblAlgn val="ctr"/>
        <c:lblOffset val="100"/>
        <c:noMultiLvlLbl val="0"/>
      </c:catAx>
      <c:valAx>
        <c:axId val="167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97619"/>
        <c:axId val="20501385"/>
      </c:barChart>
      <c:catAx>
        <c:axId val="451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85"/>
        <c:auto val="1"/>
        <c:lblAlgn val="ctr"/>
        <c:lblOffset val="100"/>
        <c:noMultiLvlLbl val="0"/>
      </c:catAx>
      <c:valAx>
        <c:axId val="205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3841"/>
        <c:axId val="80738108"/>
      </c:barChart>
      <c:catAx>
        <c:axId val="127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108"/>
        <c:auto val="1"/>
        <c:lblAlgn val="ctr"/>
        <c:lblOffset val="100"/>
        <c:noMultiLvlLbl val="0"/>
      </c:catAx>
      <c:valAx>
        <c:axId val="807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164"/>
        <c:axId val="14096956"/>
      </c:barChart>
      <c:catAx>
        <c:axId val="28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956"/>
        <c:auto val="1"/>
        <c:lblAlgn val="ctr"/>
        <c:lblOffset val="100"/>
        <c:noMultiLvlLbl val="0"/>
      </c:catAx>
      <c:valAx>
        <c:axId val="140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25096"/>
        <c:axId val="53189176"/>
      </c:barChart>
      <c:catAx>
        <c:axId val="159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76"/>
        <c:auto val="1"/>
        <c:lblAlgn val="ctr"/>
        <c:lblOffset val="100"/>
        <c:noMultiLvlLbl val="0"/>
      </c:catAx>
      <c:valAx>
        <c:axId val="531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9354"/>
        <c:axId val="17611186"/>
      </c:barChart>
      <c:catAx>
        <c:axId val="916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86"/>
        <c:auto val="1"/>
        <c:lblAlgn val="ctr"/>
        <c:lblOffset val="100"/>
        <c:noMultiLvlLbl val="0"/>
      </c:catAx>
      <c:valAx>
        <c:axId val="176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37467"/>
        <c:axId val="96127368"/>
      </c:barChart>
      <c:catAx>
        <c:axId val="357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68"/>
        <c:auto val="1"/>
        <c:lblAlgn val="ctr"/>
        <c:lblOffset val="100"/>
        <c:noMultiLvlLbl val="0"/>
      </c:catAx>
      <c:valAx>
        <c:axId val="961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7210"/>
        <c:axId val="19559339"/>
      </c:barChart>
      <c:catAx>
        <c:axId val="105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339"/>
        <c:auto val="1"/>
        <c:lblAlgn val="ctr"/>
        <c:lblOffset val="100"/>
        <c:noMultiLvlLbl val="0"/>
      </c:catAx>
      <c:valAx>
        <c:axId val="195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7974"/>
        <c:axId val="63955606"/>
      </c:barChart>
      <c:catAx>
        <c:axId val="612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06"/>
        <c:auto val="1"/>
        <c:lblAlgn val="ctr"/>
        <c:lblOffset val="100"/>
        <c:noMultiLvlLbl val="0"/>
      </c:catAx>
      <c:valAx>
        <c:axId val="639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4726"/>
        <c:axId val="90024314"/>
      </c:barChart>
      <c:catAx>
        <c:axId val="881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14"/>
        <c:auto val="1"/>
        <c:lblAlgn val="ctr"/>
        <c:lblOffset val="100"/>
        <c:noMultiLvlLbl val="0"/>
      </c:catAx>
      <c:valAx>
        <c:axId val="900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