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4978"/>
        <c:axId val="9290635"/>
      </c:scatterChart>
      <c:valAx>
        <c:axId val="3913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35"/>
        <c:crossesAt val="0"/>
        <c:crossBetween val="midCat"/>
      </c:valAx>
      <c:valAx>
        <c:axId val="929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8372"/>
        <c:axId val="36419823"/>
      </c:scatterChart>
      <c:valAx>
        <c:axId val="4796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23"/>
        <c:crossesAt val="0"/>
        <c:crossBetween val="midCat"/>
      </c:valAx>
      <c:valAx>
        <c:axId val="3641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3885"/>
        <c:axId val="65862860"/>
      </c:scatterChart>
      <c:valAx>
        <c:axId val="8364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60"/>
        <c:crossesAt val="0"/>
        <c:crossBetween val="midCat"/>
      </c:valAx>
      <c:valAx>
        <c:axId val="6586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07426"/>
        <c:axId val="82698467"/>
      </c:scatterChart>
      <c:valAx>
        <c:axId val="2350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467"/>
        <c:crossesAt val="0"/>
        <c:crossBetween val="midCat"/>
      </c:valAx>
      <c:valAx>
        <c:axId val="8269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