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11875"/>
        <c:axId val="82487164"/>
      </c:scatterChart>
      <c:valAx>
        <c:axId val="9511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164"/>
        <c:crossesAt val="0"/>
        <c:crossBetween val="midCat"/>
      </c:valAx>
      <c:valAx>
        <c:axId val="8248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93246"/>
        <c:axId val="29293961"/>
      </c:scatterChart>
      <c:valAx>
        <c:axId val="3629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961"/>
        <c:crossesAt val="0"/>
        <c:crossBetween val="midCat"/>
      </c:valAx>
      <c:valAx>
        <c:axId val="2929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19913"/>
        <c:axId val="66375191"/>
      </c:scatterChart>
      <c:valAx>
        <c:axId val="3751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191"/>
        <c:crossesAt val="0"/>
        <c:crossBetween val="midCat"/>
      </c:valAx>
      <c:valAx>
        <c:axId val="6637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25410"/>
        <c:axId val="80184689"/>
      </c:scatterChart>
      <c:valAx>
        <c:axId val="6452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689"/>
        <c:crossesAt val="0"/>
        <c:crossBetween val="midCat"/>
      </c:valAx>
      <c:valAx>
        <c:axId val="8018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