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251445"/>
        <c:axId val="10563612"/>
      </c:barChart>
      <c:catAx>
        <c:axId val="29251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3612"/>
        <c:auto val="1"/>
        <c:lblAlgn val="ctr"/>
        <c:lblOffset val="100"/>
        <c:noMultiLvlLbl val="0"/>
      </c:catAx>
      <c:valAx>
        <c:axId val="10563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1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704277"/>
        <c:axId val="54658519"/>
      </c:barChart>
      <c:catAx>
        <c:axId val="33704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8519"/>
        <c:auto val="1"/>
        <c:lblAlgn val="ctr"/>
        <c:lblOffset val="100"/>
        <c:noMultiLvlLbl val="0"/>
      </c:catAx>
      <c:valAx>
        <c:axId val="54658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4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612464"/>
        <c:axId val="39817516"/>
      </c:barChart>
      <c:catAx>
        <c:axId val="83612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7516"/>
        <c:auto val="1"/>
        <c:lblAlgn val="ctr"/>
        <c:lblOffset val="100"/>
        <c:noMultiLvlLbl val="0"/>
      </c:catAx>
      <c:valAx>
        <c:axId val="39817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2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676101"/>
        <c:axId val="72155521"/>
      </c:barChart>
      <c:catAx>
        <c:axId val="40676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5521"/>
        <c:auto val="1"/>
        <c:lblAlgn val="ctr"/>
        <c:lblOffset val="100"/>
        <c:noMultiLvlLbl val="0"/>
      </c:catAx>
      <c:valAx>
        <c:axId val="72155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6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331477"/>
        <c:axId val="44368237"/>
      </c:barChart>
      <c:catAx>
        <c:axId val="21331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8237"/>
        <c:auto val="1"/>
        <c:lblAlgn val="ctr"/>
        <c:lblOffset val="100"/>
        <c:noMultiLvlLbl val="0"/>
      </c:catAx>
      <c:valAx>
        <c:axId val="44368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1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299671"/>
        <c:axId val="55451727"/>
      </c:barChart>
      <c:catAx>
        <c:axId val="36299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1727"/>
        <c:auto val="1"/>
        <c:lblAlgn val="ctr"/>
        <c:lblOffset val="100"/>
        <c:noMultiLvlLbl val="0"/>
      </c:catAx>
      <c:valAx>
        <c:axId val="55451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9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100572"/>
        <c:axId val="23919152"/>
      </c:barChart>
      <c:catAx>
        <c:axId val="77100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9152"/>
        <c:auto val="1"/>
        <c:lblAlgn val="ctr"/>
        <c:lblOffset val="100"/>
        <c:noMultiLvlLbl val="0"/>
      </c:catAx>
      <c:valAx>
        <c:axId val="23919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0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133818"/>
        <c:axId val="1345428"/>
      </c:barChart>
      <c:catAx>
        <c:axId val="94133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428"/>
        <c:auto val="1"/>
        <c:lblAlgn val="ctr"/>
        <c:lblOffset val="100"/>
        <c:noMultiLvlLbl val="0"/>
      </c:catAx>
      <c:valAx>
        <c:axId val="1345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3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319674"/>
        <c:axId val="64084495"/>
      </c:barChart>
      <c:catAx>
        <c:axId val="65319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4495"/>
        <c:auto val="1"/>
        <c:lblAlgn val="ctr"/>
        <c:lblOffset val="100"/>
        <c:noMultiLvlLbl val="0"/>
      </c:catAx>
      <c:valAx>
        <c:axId val="64084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9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920520"/>
        <c:axId val="53329418"/>
      </c:barChart>
      <c:catAx>
        <c:axId val="25920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9418"/>
        <c:auto val="1"/>
        <c:lblAlgn val="ctr"/>
        <c:lblOffset val="100"/>
        <c:noMultiLvlLbl val="0"/>
      </c:catAx>
      <c:valAx>
        <c:axId val="53329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0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222406"/>
        <c:axId val="82280045"/>
      </c:barChart>
      <c:catAx>
        <c:axId val="39222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0045"/>
        <c:auto val="1"/>
        <c:lblAlgn val="ctr"/>
        <c:lblOffset val="100"/>
        <c:noMultiLvlLbl val="0"/>
      </c:catAx>
      <c:valAx>
        <c:axId val="82280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2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693351"/>
        <c:axId val="74922717"/>
      </c:barChart>
      <c:catAx>
        <c:axId val="79693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2717"/>
        <c:auto val="1"/>
        <c:lblAlgn val="ctr"/>
        <c:lblOffset val="100"/>
        <c:noMultiLvlLbl val="0"/>
      </c:catAx>
      <c:valAx>
        <c:axId val="74922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3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373794"/>
        <c:axId val="25424886"/>
      </c:barChart>
      <c:catAx>
        <c:axId val="41373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4886"/>
        <c:auto val="1"/>
        <c:lblAlgn val="ctr"/>
        <c:lblOffset val="100"/>
        <c:noMultiLvlLbl val="0"/>
      </c:catAx>
      <c:valAx>
        <c:axId val="25424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3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519584"/>
        <c:axId val="42627781"/>
      </c:barChart>
      <c:catAx>
        <c:axId val="81519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7781"/>
        <c:auto val="1"/>
        <c:lblAlgn val="ctr"/>
        <c:lblOffset val="100"/>
        <c:noMultiLvlLbl val="0"/>
      </c:catAx>
      <c:valAx>
        <c:axId val="42627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9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814566"/>
        <c:axId val="62586086"/>
      </c:barChart>
      <c:catAx>
        <c:axId val="31814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6086"/>
        <c:auto val="1"/>
        <c:lblAlgn val="ctr"/>
        <c:lblOffset val="100"/>
        <c:noMultiLvlLbl val="0"/>
      </c:catAx>
      <c:valAx>
        <c:axId val="62586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4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436956"/>
        <c:axId val="5779592"/>
      </c:barChart>
      <c:catAx>
        <c:axId val="88436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592"/>
        <c:auto val="1"/>
        <c:lblAlgn val="ctr"/>
        <c:lblOffset val="100"/>
        <c:noMultiLvlLbl val="0"/>
      </c:catAx>
      <c:valAx>
        <c:axId val="5779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6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538238"/>
        <c:axId val="25783797"/>
      </c:barChart>
      <c:catAx>
        <c:axId val="69538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3797"/>
        <c:auto val="1"/>
        <c:lblAlgn val="ctr"/>
        <c:lblOffset val="100"/>
        <c:noMultiLvlLbl val="0"/>
      </c:catAx>
      <c:valAx>
        <c:axId val="25783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8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40232"/>
        <c:axId val="4014513"/>
      </c:barChart>
      <c:catAx>
        <c:axId val="9740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513"/>
        <c:auto val="1"/>
        <c:lblAlgn val="ctr"/>
        <c:lblOffset val="100"/>
        <c:noMultiLvlLbl val="0"/>
      </c:catAx>
      <c:valAx>
        <c:axId val="4014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