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632531"/>
        <c:axId val="58589065"/>
      </c:barChart>
      <c:catAx>
        <c:axId val="16632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9065"/>
        <c:auto val="1"/>
        <c:lblAlgn val="ctr"/>
        <c:lblOffset val="100"/>
        <c:noMultiLvlLbl val="0"/>
      </c:catAx>
      <c:valAx>
        <c:axId val="5858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2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503380"/>
        <c:axId val="23937275"/>
      </c:barChart>
      <c:catAx>
        <c:axId val="69503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7275"/>
        <c:auto val="1"/>
        <c:lblAlgn val="ctr"/>
        <c:lblOffset val="100"/>
        <c:noMultiLvlLbl val="0"/>
      </c:catAx>
      <c:valAx>
        <c:axId val="2393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3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807235"/>
        <c:axId val="76298421"/>
      </c:barChart>
      <c:catAx>
        <c:axId val="52807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8421"/>
        <c:auto val="1"/>
        <c:lblAlgn val="ctr"/>
        <c:lblOffset val="100"/>
        <c:noMultiLvlLbl val="0"/>
      </c:catAx>
      <c:valAx>
        <c:axId val="7629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7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007713"/>
        <c:axId val="74802482"/>
      </c:barChart>
      <c:catAx>
        <c:axId val="82007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2482"/>
        <c:auto val="1"/>
        <c:lblAlgn val="ctr"/>
        <c:lblOffset val="100"/>
        <c:noMultiLvlLbl val="0"/>
      </c:catAx>
      <c:valAx>
        <c:axId val="7480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7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878149"/>
        <c:axId val="60810124"/>
      </c:barChart>
      <c:catAx>
        <c:axId val="99878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0124"/>
        <c:auto val="1"/>
        <c:lblAlgn val="ctr"/>
        <c:lblOffset val="100"/>
        <c:noMultiLvlLbl val="0"/>
      </c:catAx>
      <c:valAx>
        <c:axId val="6081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8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221552"/>
        <c:axId val="10373585"/>
      </c:barChart>
      <c:catAx>
        <c:axId val="48221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3585"/>
        <c:auto val="1"/>
        <c:lblAlgn val="ctr"/>
        <c:lblOffset val="100"/>
        <c:noMultiLvlLbl val="0"/>
      </c:catAx>
      <c:valAx>
        <c:axId val="1037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1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820175"/>
        <c:axId val="54997066"/>
      </c:barChart>
      <c:catAx>
        <c:axId val="15820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7066"/>
        <c:auto val="1"/>
        <c:lblAlgn val="ctr"/>
        <c:lblOffset val="100"/>
        <c:noMultiLvlLbl val="0"/>
      </c:catAx>
      <c:valAx>
        <c:axId val="5499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0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024007"/>
        <c:axId val="61823730"/>
      </c:barChart>
      <c:catAx>
        <c:axId val="73024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3730"/>
        <c:auto val="1"/>
        <c:lblAlgn val="ctr"/>
        <c:lblOffset val="100"/>
        <c:noMultiLvlLbl val="0"/>
      </c:catAx>
      <c:valAx>
        <c:axId val="6182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4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017400"/>
        <c:axId val="35019904"/>
      </c:barChart>
      <c:catAx>
        <c:axId val="78017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9904"/>
        <c:auto val="1"/>
        <c:lblAlgn val="ctr"/>
        <c:lblOffset val="100"/>
        <c:noMultiLvlLbl val="0"/>
      </c:catAx>
      <c:valAx>
        <c:axId val="3501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7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999237"/>
        <c:axId val="70307009"/>
      </c:barChart>
      <c:catAx>
        <c:axId val="47999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7009"/>
        <c:auto val="1"/>
        <c:lblAlgn val="ctr"/>
        <c:lblOffset val="100"/>
        <c:noMultiLvlLbl val="0"/>
      </c:catAx>
      <c:valAx>
        <c:axId val="7030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9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249690"/>
        <c:axId val="4086735"/>
      </c:barChart>
      <c:catAx>
        <c:axId val="94249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735"/>
        <c:auto val="1"/>
        <c:lblAlgn val="ctr"/>
        <c:lblOffset val="100"/>
        <c:noMultiLvlLbl val="0"/>
      </c:catAx>
      <c:valAx>
        <c:axId val="408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9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09104"/>
        <c:axId val="58634032"/>
      </c:barChart>
      <c:catAx>
        <c:axId val="29009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4032"/>
        <c:auto val="1"/>
        <c:lblAlgn val="ctr"/>
        <c:lblOffset val="100"/>
        <c:noMultiLvlLbl val="0"/>
      </c:catAx>
      <c:valAx>
        <c:axId val="5863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9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193714"/>
        <c:axId val="18623628"/>
      </c:barChart>
      <c:catAx>
        <c:axId val="25193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3628"/>
        <c:auto val="1"/>
        <c:lblAlgn val="ctr"/>
        <c:lblOffset val="100"/>
        <c:noMultiLvlLbl val="0"/>
      </c:catAx>
      <c:valAx>
        <c:axId val="1862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3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220868"/>
        <c:axId val="54819642"/>
      </c:barChart>
      <c:catAx>
        <c:axId val="83220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9642"/>
        <c:auto val="1"/>
        <c:lblAlgn val="ctr"/>
        <c:lblOffset val="100"/>
        <c:noMultiLvlLbl val="0"/>
      </c:catAx>
      <c:valAx>
        <c:axId val="5481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0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839533"/>
        <c:axId val="40905122"/>
      </c:barChart>
      <c:catAx>
        <c:axId val="43839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5122"/>
        <c:auto val="1"/>
        <c:lblAlgn val="ctr"/>
        <c:lblOffset val="100"/>
        <c:noMultiLvlLbl val="0"/>
      </c:catAx>
      <c:valAx>
        <c:axId val="4090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9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270177"/>
        <c:axId val="56009253"/>
      </c:barChart>
      <c:catAx>
        <c:axId val="93270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9253"/>
        <c:auto val="1"/>
        <c:lblAlgn val="ctr"/>
        <c:lblOffset val="100"/>
        <c:noMultiLvlLbl val="0"/>
      </c:catAx>
      <c:valAx>
        <c:axId val="5600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0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131545"/>
        <c:axId val="63344392"/>
      </c:barChart>
      <c:catAx>
        <c:axId val="23131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4392"/>
        <c:auto val="1"/>
        <c:lblAlgn val="ctr"/>
        <c:lblOffset val="100"/>
        <c:noMultiLvlLbl val="0"/>
      </c:catAx>
      <c:valAx>
        <c:axId val="6334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1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908980"/>
        <c:axId val="92148028"/>
      </c:barChart>
      <c:catAx>
        <c:axId val="92908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8028"/>
        <c:auto val="1"/>
        <c:lblAlgn val="ctr"/>
        <c:lblOffset val="100"/>
        <c:noMultiLvlLbl val="0"/>
      </c:catAx>
      <c:valAx>
        <c:axId val="9214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8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