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4059"/>
        <c:axId val="30330430"/>
      </c:scatterChart>
      <c:valAx>
        <c:axId val="8598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30"/>
        <c:crossesAt val="0"/>
        <c:crossBetween val="midCat"/>
      </c:valAx>
      <c:valAx>
        <c:axId val="3033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9545"/>
        <c:axId val="34843086"/>
      </c:scatterChart>
      <c:valAx>
        <c:axId val="753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086"/>
        <c:crossesAt val="0"/>
        <c:crossBetween val="midCat"/>
      </c:valAx>
      <c:valAx>
        <c:axId val="3484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6065"/>
        <c:axId val="62183662"/>
      </c:scatterChart>
      <c:valAx>
        <c:axId val="6136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662"/>
        <c:crossesAt val="0"/>
        <c:crossBetween val="midCat"/>
      </c:valAx>
      <c:valAx>
        <c:axId val="6218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3568"/>
        <c:axId val="19938385"/>
      </c:scatterChart>
      <c:valAx>
        <c:axId val="890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85"/>
        <c:crossesAt val="0"/>
        <c:crossBetween val="midCat"/>
      </c:valAx>
      <c:valAx>
        <c:axId val="1993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