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10347"/>
        <c:axId val="41809553"/>
      </c:scatterChart>
      <c:valAx>
        <c:axId val="9151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553"/>
        <c:crossesAt val="0"/>
        <c:crossBetween val="midCat"/>
      </c:valAx>
      <c:valAx>
        <c:axId val="4180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24972"/>
        <c:axId val="61142467"/>
      </c:scatterChart>
      <c:valAx>
        <c:axId val="9092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467"/>
        <c:crossesAt val="0"/>
        <c:crossBetween val="midCat"/>
      </c:valAx>
      <c:valAx>
        <c:axId val="6114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42007"/>
        <c:axId val="88168944"/>
      </c:scatterChart>
      <c:valAx>
        <c:axId val="9384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944"/>
        <c:crossesAt val="0"/>
        <c:crossBetween val="midCat"/>
      </c:valAx>
      <c:valAx>
        <c:axId val="8816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84177"/>
        <c:axId val="85257986"/>
      </c:scatterChart>
      <c:valAx>
        <c:axId val="9908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986"/>
        <c:crossesAt val="0"/>
        <c:crossBetween val="midCat"/>
      </c:valAx>
      <c:valAx>
        <c:axId val="8525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