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36710"/>
        <c:axId val="18521336"/>
      </c:barChart>
      <c:catAx>
        <c:axId val="5183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336"/>
        <c:auto val="1"/>
        <c:lblAlgn val="ctr"/>
        <c:lblOffset val="100"/>
        <c:noMultiLvlLbl val="0"/>
      </c:catAx>
      <c:valAx>
        <c:axId val="185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86849"/>
        <c:axId val="4992513"/>
      </c:barChart>
      <c:catAx>
        <c:axId val="6708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13"/>
        <c:auto val="1"/>
        <c:lblAlgn val="ctr"/>
        <c:lblOffset val="100"/>
        <c:noMultiLvlLbl val="0"/>
      </c:catAx>
      <c:valAx>
        <c:axId val="49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52030"/>
        <c:axId val="95838132"/>
      </c:barChart>
      <c:catAx>
        <c:axId val="5105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132"/>
        <c:auto val="1"/>
        <c:lblAlgn val="ctr"/>
        <c:lblOffset val="100"/>
        <c:noMultiLvlLbl val="0"/>
      </c:catAx>
      <c:valAx>
        <c:axId val="958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21466"/>
        <c:axId val="29733475"/>
      </c:barChart>
      <c:catAx>
        <c:axId val="7142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475"/>
        <c:auto val="1"/>
        <c:lblAlgn val="ctr"/>
        <c:lblOffset val="100"/>
        <c:noMultiLvlLbl val="0"/>
      </c:catAx>
      <c:valAx>
        <c:axId val="297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6887"/>
        <c:axId val="71701320"/>
      </c:barChart>
      <c:catAx>
        <c:axId val="8198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320"/>
        <c:auto val="1"/>
        <c:lblAlgn val="ctr"/>
        <c:lblOffset val="100"/>
        <c:noMultiLvlLbl val="0"/>
      </c:catAx>
      <c:valAx>
        <c:axId val="717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06867"/>
        <c:axId val="28705369"/>
      </c:barChart>
      <c:catAx>
        <c:axId val="3480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369"/>
        <c:auto val="1"/>
        <c:lblAlgn val="ctr"/>
        <c:lblOffset val="100"/>
        <c:noMultiLvlLbl val="0"/>
      </c:catAx>
      <c:valAx>
        <c:axId val="287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9337"/>
        <c:axId val="51111057"/>
      </c:barChart>
      <c:catAx>
        <c:axId val="1923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057"/>
        <c:auto val="1"/>
        <c:lblAlgn val="ctr"/>
        <c:lblOffset val="100"/>
        <c:noMultiLvlLbl val="0"/>
      </c:catAx>
      <c:valAx>
        <c:axId val="5111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70475"/>
        <c:axId val="12192663"/>
      </c:barChart>
      <c:catAx>
        <c:axId val="8457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663"/>
        <c:auto val="1"/>
        <c:lblAlgn val="ctr"/>
        <c:lblOffset val="100"/>
        <c:noMultiLvlLbl val="0"/>
      </c:catAx>
      <c:valAx>
        <c:axId val="121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23227"/>
        <c:axId val="70904297"/>
      </c:barChart>
      <c:catAx>
        <c:axId val="8772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297"/>
        <c:auto val="1"/>
        <c:lblAlgn val="ctr"/>
        <c:lblOffset val="100"/>
        <c:noMultiLvlLbl val="0"/>
      </c:catAx>
      <c:valAx>
        <c:axId val="7090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69111"/>
        <c:axId val="13824213"/>
      </c:barChart>
      <c:catAx>
        <c:axId val="518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213"/>
        <c:auto val="1"/>
        <c:lblAlgn val="ctr"/>
        <c:lblOffset val="100"/>
        <c:noMultiLvlLbl val="0"/>
      </c:catAx>
      <c:valAx>
        <c:axId val="138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70277"/>
        <c:axId val="5886153"/>
      </c:barChart>
      <c:catAx>
        <c:axId val="671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53"/>
        <c:auto val="1"/>
        <c:lblAlgn val="ctr"/>
        <c:lblOffset val="100"/>
        <c:noMultiLvlLbl val="0"/>
      </c:catAx>
      <c:valAx>
        <c:axId val="588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35431"/>
        <c:axId val="84368712"/>
      </c:barChart>
      <c:catAx>
        <c:axId val="5223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712"/>
        <c:auto val="1"/>
        <c:lblAlgn val="ctr"/>
        <c:lblOffset val="100"/>
        <c:noMultiLvlLbl val="0"/>
      </c:catAx>
      <c:valAx>
        <c:axId val="8436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04610"/>
        <c:axId val="54034613"/>
      </c:barChart>
      <c:catAx>
        <c:axId val="9880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613"/>
        <c:auto val="1"/>
        <c:lblAlgn val="ctr"/>
        <c:lblOffset val="100"/>
        <c:noMultiLvlLbl val="0"/>
      </c:catAx>
      <c:valAx>
        <c:axId val="540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32821"/>
        <c:axId val="67216125"/>
      </c:barChart>
      <c:catAx>
        <c:axId val="9153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125"/>
        <c:auto val="1"/>
        <c:lblAlgn val="ctr"/>
        <c:lblOffset val="100"/>
        <c:noMultiLvlLbl val="0"/>
      </c:catAx>
      <c:valAx>
        <c:axId val="6721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22232"/>
        <c:axId val="7990432"/>
      </c:barChart>
      <c:catAx>
        <c:axId val="2792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32"/>
        <c:auto val="1"/>
        <c:lblAlgn val="ctr"/>
        <c:lblOffset val="100"/>
        <c:noMultiLvlLbl val="0"/>
      </c:catAx>
      <c:valAx>
        <c:axId val="79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9747"/>
        <c:axId val="50972790"/>
      </c:barChart>
      <c:catAx>
        <c:axId val="179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790"/>
        <c:auto val="1"/>
        <c:lblAlgn val="ctr"/>
        <c:lblOffset val="100"/>
        <c:noMultiLvlLbl val="0"/>
      </c:catAx>
      <c:valAx>
        <c:axId val="509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95104"/>
        <c:axId val="53348275"/>
      </c:barChart>
      <c:catAx>
        <c:axId val="258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275"/>
        <c:auto val="1"/>
        <c:lblAlgn val="ctr"/>
        <c:lblOffset val="100"/>
        <c:noMultiLvlLbl val="0"/>
      </c:catAx>
      <c:valAx>
        <c:axId val="5334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62963"/>
        <c:axId val="32128666"/>
      </c:barChart>
      <c:catAx>
        <c:axId val="8926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666"/>
        <c:auto val="1"/>
        <c:lblAlgn val="ctr"/>
        <c:lblOffset val="100"/>
        <c:noMultiLvlLbl val="0"/>
      </c:catAx>
      <c:valAx>
        <c:axId val="321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