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4944"/>
        <c:axId val="69220920"/>
      </c:scatterChart>
      <c:valAx>
        <c:axId val="1964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920"/>
        <c:crossesAt val="0"/>
        <c:crossBetween val="midCat"/>
      </c:valAx>
      <c:valAx>
        <c:axId val="69220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61593"/>
        <c:axId val="56653120"/>
      </c:scatterChart>
      <c:valAx>
        <c:axId val="92961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120"/>
        <c:crossesAt val="0"/>
        <c:crossBetween val="midCat"/>
      </c:valAx>
      <c:valAx>
        <c:axId val="56653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