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608293"/>
        <c:axId val="77640821"/>
      </c:scatterChart>
      <c:valAx>
        <c:axId val="986082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821"/>
        <c:crossesAt val="0"/>
        <c:crossBetween val="midCat"/>
      </c:valAx>
      <c:valAx>
        <c:axId val="77640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99101"/>
        <c:axId val="16953616"/>
      </c:scatterChart>
      <c:valAx>
        <c:axId val="81399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616"/>
        <c:crossesAt val="0"/>
        <c:crossBetween val="midCat"/>
      </c:valAx>
      <c:valAx>
        <c:axId val="1695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9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68489"/>
        <c:axId val="56938648"/>
      </c:scatterChart>
      <c:valAx>
        <c:axId val="4546848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648"/>
        <c:crossesAt val="0"/>
        <c:crossBetween val="midCat"/>
      </c:valAx>
      <c:valAx>
        <c:axId val="56938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8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3870"/>
        <c:axId val="81102380"/>
      </c:scatterChart>
      <c:valAx>
        <c:axId val="39633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2380"/>
        <c:crossesAt val="0"/>
        <c:crossBetween val="midCat"/>
      </c:valAx>
      <c:valAx>
        <c:axId val="81102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7353"/>
        <c:axId val="20936553"/>
      </c:scatterChart>
      <c:valAx>
        <c:axId val="492973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6553"/>
        <c:crossesAt val="0"/>
        <c:crossBetween val="midCat"/>
      </c:valAx>
      <c:valAx>
        <c:axId val="20936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7266"/>
        <c:axId val="78995141"/>
      </c:scatterChart>
      <c:valAx>
        <c:axId val="89772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141"/>
        <c:crossesAt val="0"/>
        <c:crossBetween val="midCat"/>
      </c:valAx>
      <c:valAx>
        <c:axId val="789951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04179"/>
        <c:axId val="94250098"/>
      </c:scatterChart>
      <c:valAx>
        <c:axId val="33304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098"/>
        <c:crossesAt val="0"/>
        <c:crossBetween val="midCat"/>
      </c:valAx>
      <c:valAx>
        <c:axId val="94250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4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83597"/>
        <c:axId val="26542522"/>
      </c:scatterChart>
      <c:valAx>
        <c:axId val="759835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522"/>
        <c:crossesAt val="0"/>
        <c:crossBetween val="midCat"/>
      </c:valAx>
      <c:valAx>
        <c:axId val="2654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47460"/>
        <c:axId val="97128842"/>
      </c:scatterChart>
      <c:valAx>
        <c:axId val="40647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842"/>
        <c:crossesAt val="0"/>
        <c:crossBetween val="midCat"/>
      </c:valAx>
      <c:valAx>
        <c:axId val="97128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98639"/>
        <c:axId val="52828269"/>
      </c:scatterChart>
      <c:valAx>
        <c:axId val="327986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269"/>
        <c:crossesAt val="0"/>
        <c:crossBetween val="midCat"/>
      </c:valAx>
      <c:valAx>
        <c:axId val="52828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12645"/>
        <c:axId val="64311624"/>
      </c:scatterChart>
      <c:valAx>
        <c:axId val="850126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624"/>
        <c:crossesAt val="0"/>
        <c:crossBetween val="midCat"/>
      </c:valAx>
      <c:valAx>
        <c:axId val="64311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495127"/>
        <c:axId val="85192251"/>
      </c:scatterChart>
      <c:valAx>
        <c:axId val="4349512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251"/>
        <c:crossesAt val="0"/>
        <c:crossBetween val="midCat"/>
      </c:valAx>
      <c:valAx>
        <c:axId val="851922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