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98523961"/>
        <c:axId val="99332254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27118210"/>
        <c:axId val="15521529"/>
      </c:scatterChart>
      <c:catAx>
        <c:axId val="98523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9332254"/>
        <c:crossesAt val="0"/>
        <c:auto val="1"/>
        <c:lblAlgn val="ctr"/>
        <c:lblOffset val="100"/>
        <c:noMultiLvlLbl val="0"/>
      </c:catAx>
      <c:valAx>
        <c:axId val="9933225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523961"/>
        <c:crossesAt val="1"/>
        <c:crossBetween val="midCat"/>
      </c:valAx>
      <c:valAx>
        <c:axId val="271182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5521529"/>
        <c:crossBetween val="midCat"/>
      </c:valAx>
      <c:valAx>
        <c:axId val="1552152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11821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37562797"/>
        <c:axId val="41500003"/>
      </c:barChart>
      <c:catAx>
        <c:axId val="37562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1500003"/>
        <c:crossesAt val="0"/>
        <c:auto val="1"/>
        <c:lblAlgn val="ctr"/>
        <c:lblOffset val="100"/>
        <c:noMultiLvlLbl val="0"/>
      </c:catAx>
      <c:valAx>
        <c:axId val="4150000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562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48834344"/>
        <c:axId val="37530858"/>
      </c:scatterChart>
      <c:valAx>
        <c:axId val="48834344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530858"/>
        <c:crossesAt val="0"/>
        <c:crossBetween val="midCat"/>
        <c:majorUnit val="10"/>
        <c:minorUnit val="1"/>
      </c:valAx>
      <c:valAx>
        <c:axId val="37530858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4344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13661958"/>
        <c:axId val="97432723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67320601"/>
        <c:axId val="91102476"/>
      </c:scatterChart>
      <c:catAx>
        <c:axId val="13661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7432723"/>
        <c:crossesAt val="0"/>
        <c:auto val="1"/>
        <c:lblAlgn val="ctr"/>
        <c:lblOffset val="100"/>
        <c:noMultiLvlLbl val="0"/>
      </c:catAx>
      <c:valAx>
        <c:axId val="9743272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661958"/>
        <c:crossesAt val="1"/>
        <c:crossBetween val="midCat"/>
      </c:valAx>
      <c:valAx>
        <c:axId val="673206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1102476"/>
        <c:crossBetween val="midCat"/>
      </c:valAx>
      <c:valAx>
        <c:axId val="91102476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32060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84291179"/>
        <c:axId val="56102825"/>
      </c:barChart>
      <c:catAx>
        <c:axId val="84291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6102825"/>
        <c:crossesAt val="0"/>
        <c:auto val="1"/>
        <c:lblAlgn val="ctr"/>
        <c:lblOffset val="100"/>
        <c:noMultiLvlLbl val="0"/>
      </c:catAx>
      <c:valAx>
        <c:axId val="5610282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291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