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5634"/>
        <c:axId val="43622996"/>
      </c:lineChart>
      <c:catAx>
        <c:axId val="622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996"/>
        <c:crossesAt val="0"/>
        <c:auto val="1"/>
        <c:lblAlgn val="ctr"/>
        <c:lblOffset val="100"/>
        <c:noMultiLvlLbl val="0"/>
      </c:catAx>
      <c:valAx>
        <c:axId val="4362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6298"/>
        <c:axId val="83789210"/>
      </c:lineChart>
      <c:catAx>
        <c:axId val="168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9210"/>
        <c:crossesAt val="0"/>
        <c:auto val="1"/>
        <c:lblAlgn val="ctr"/>
        <c:lblOffset val="100"/>
        <c:noMultiLvlLbl val="0"/>
      </c:catAx>
      <c:valAx>
        <c:axId val="8378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33021"/>
        <c:axId val="60624616"/>
      </c:barChart>
      <c:catAx>
        <c:axId val="394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4616"/>
        <c:crossesAt val="0"/>
        <c:auto val="1"/>
        <c:lblAlgn val="ctr"/>
        <c:lblOffset val="100"/>
        <c:noMultiLvlLbl val="0"/>
      </c:catAx>
      <c:valAx>
        <c:axId val="6062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439569"/>
        <c:axId val="23266384"/>
        <c:axId val="1782036"/>
      </c:bar3DChart>
      <c:catAx>
        <c:axId val="444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6384"/>
        <c:crossesAt val="0"/>
        <c:auto val="1"/>
        <c:lblAlgn val="ctr"/>
        <c:lblOffset val="100"/>
        <c:noMultiLvlLbl val="0"/>
      </c:catAx>
      <c:valAx>
        <c:axId val="2326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9569"/>
        <c:crossesAt val="1"/>
        <c:crossBetween val="midCat"/>
      </c:valAx>
      <c:serAx>
        <c:axId val="17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63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257828"/>
        <c:axId val="19341867"/>
      </c:scatterChart>
      <c:valAx>
        <c:axId val="2525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1867"/>
        <c:crossesAt val="0"/>
        <c:crossBetween val="midCat"/>
      </c:valAx>
      <c:valAx>
        <c:axId val="1934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7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5398"/>
        <c:axId val="8845117"/>
      </c:scatterChart>
      <c:valAx>
        <c:axId val="72255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17"/>
        <c:crossesAt val="0"/>
        <c:crossBetween val="midCat"/>
        <c:majorUnit val="30"/>
        <c:minorUnit val="30"/>
      </c:valAx>
      <c:valAx>
        <c:axId val="8845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5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51072"/>
        <c:axId val="11581651"/>
      </c:scatterChart>
      <c:valAx>
        <c:axId val="70151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1651"/>
        <c:crossesAt val="0"/>
        <c:crossBetween val="midCat"/>
        <c:majorUnit val="30"/>
        <c:minorUnit val="30"/>
      </c:valAx>
      <c:valAx>
        <c:axId val="11581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1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