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061026"/>
        <c:axId val="95442081"/>
      </c:barChart>
      <c:catAx>
        <c:axId val="10610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442081"/>
        <c:auto val="1"/>
        <c:lblAlgn val="ctr"/>
        <c:lblOffset val="100"/>
        <c:noMultiLvlLbl val="0"/>
      </c:catAx>
      <c:valAx>
        <c:axId val="954420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610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201583"/>
        <c:axId val="82728498"/>
      </c:barChart>
      <c:catAx>
        <c:axId val="82015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728498"/>
        <c:auto val="1"/>
        <c:lblAlgn val="ctr"/>
        <c:lblOffset val="100"/>
        <c:noMultiLvlLbl val="0"/>
      </c:catAx>
      <c:valAx>
        <c:axId val="827284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015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1360789"/>
        <c:axId val="74437287"/>
      </c:barChart>
      <c:catAx>
        <c:axId val="613607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437287"/>
        <c:auto val="1"/>
        <c:lblAlgn val="ctr"/>
        <c:lblOffset val="100"/>
        <c:noMultiLvlLbl val="0"/>
      </c:catAx>
      <c:valAx>
        <c:axId val="744372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3607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5045122"/>
        <c:axId val="86942945"/>
      </c:barChart>
      <c:catAx>
        <c:axId val="650451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942945"/>
        <c:auto val="1"/>
        <c:lblAlgn val="ctr"/>
        <c:lblOffset val="100"/>
        <c:noMultiLvlLbl val="0"/>
      </c:catAx>
      <c:valAx>
        <c:axId val="869429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0451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