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15901"/>
        <c:axId val="28057075"/>
      </c:scatterChart>
      <c:valAx>
        <c:axId val="90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075"/>
        <c:crossesAt val="0"/>
        <c:crossBetween val="midCat"/>
      </c:valAx>
      <c:valAx>
        <c:axId val="280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4721"/>
        <c:axId val="84778358"/>
      </c:lineChart>
      <c:catAx>
        <c:axId val="325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58"/>
        <c:crossesAt val="0"/>
        <c:auto val="1"/>
        <c:lblAlgn val="ctr"/>
        <c:lblOffset val="100"/>
        <c:noMultiLvlLbl val="0"/>
      </c:catAx>
      <c:valAx>
        <c:axId val="847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