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897554"/>
        <c:axId val="57671113"/>
      </c:lineChart>
      <c:catAx>
        <c:axId val="27897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71113"/>
        <c:crossesAt val="0"/>
        <c:auto val="1"/>
        <c:lblAlgn val="ctr"/>
        <c:lblOffset val="100"/>
        <c:noMultiLvlLbl val="0"/>
      </c:catAx>
      <c:valAx>
        <c:axId val="57671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97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94104"/>
        <c:axId val="30349564"/>
      </c:lineChart>
      <c:catAx>
        <c:axId val="9794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49564"/>
        <c:crossesAt val="0"/>
        <c:auto val="1"/>
        <c:lblAlgn val="ctr"/>
        <c:lblOffset val="100"/>
        <c:noMultiLvlLbl val="0"/>
      </c:catAx>
      <c:valAx>
        <c:axId val="30349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4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039503"/>
        <c:axId val="2115500"/>
      </c:lineChart>
      <c:catAx>
        <c:axId val="30039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5500"/>
        <c:crossesAt val="0"/>
        <c:auto val="1"/>
        <c:lblAlgn val="ctr"/>
        <c:lblOffset val="100"/>
        <c:noMultiLvlLbl val="0"/>
      </c:catAx>
      <c:valAx>
        <c:axId val="2115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39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223082"/>
        <c:axId val="14905909"/>
      </c:lineChart>
      <c:catAx>
        <c:axId val="232230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05909"/>
        <c:crossesAt val="0"/>
        <c:auto val="1"/>
        <c:lblAlgn val="ctr"/>
        <c:lblOffset val="100"/>
        <c:noMultiLvlLbl val="0"/>
      </c:catAx>
      <c:valAx>
        <c:axId val="14905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230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980743"/>
        <c:axId val="47916186"/>
      </c:lineChart>
      <c:catAx>
        <c:axId val="58980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16186"/>
        <c:crossesAt val="0"/>
        <c:auto val="1"/>
        <c:lblAlgn val="ctr"/>
        <c:lblOffset val="100"/>
        <c:noMultiLvlLbl val="0"/>
      </c:catAx>
      <c:valAx>
        <c:axId val="47916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80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342837"/>
        <c:axId val="6831548"/>
      </c:lineChart>
      <c:catAx>
        <c:axId val="54342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1548"/>
        <c:crossesAt val="0"/>
        <c:auto val="1"/>
        <c:lblAlgn val="ctr"/>
        <c:lblOffset val="100"/>
        <c:noMultiLvlLbl val="0"/>
      </c:catAx>
      <c:valAx>
        <c:axId val="6831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42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298021"/>
        <c:axId val="91649585"/>
      </c:lineChart>
      <c:catAx>
        <c:axId val="93298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49585"/>
        <c:crossesAt val="0"/>
        <c:auto val="1"/>
        <c:lblAlgn val="ctr"/>
        <c:lblOffset val="100"/>
        <c:noMultiLvlLbl val="0"/>
      </c:catAx>
      <c:valAx>
        <c:axId val="91649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98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307578"/>
        <c:axId val="20308277"/>
      </c:lineChart>
      <c:catAx>
        <c:axId val="92307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08277"/>
        <c:crossesAt val="0"/>
        <c:auto val="1"/>
        <c:lblAlgn val="ctr"/>
        <c:lblOffset val="100"/>
        <c:noMultiLvlLbl val="0"/>
      </c:catAx>
      <c:valAx>
        <c:axId val="20308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07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352396"/>
        <c:axId val="15677388"/>
      </c:lineChart>
      <c:catAx>
        <c:axId val="87352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77388"/>
        <c:crossesAt val="0"/>
        <c:auto val="1"/>
        <c:lblAlgn val="ctr"/>
        <c:lblOffset val="100"/>
        <c:noMultiLvlLbl val="0"/>
      </c:catAx>
      <c:valAx>
        <c:axId val="15677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52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510865"/>
        <c:axId val="31624721"/>
      </c:lineChart>
      <c:catAx>
        <c:axId val="84510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24721"/>
        <c:crossesAt val="0"/>
        <c:auto val="1"/>
        <c:lblAlgn val="ctr"/>
        <c:lblOffset val="100"/>
        <c:noMultiLvlLbl val="0"/>
      </c:catAx>
      <c:valAx>
        <c:axId val="31624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10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