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932444"/>
        <c:axId val="43570623"/>
      </c:scatterChart>
      <c:valAx>
        <c:axId val="76932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70623"/>
        <c:crossesAt val="0"/>
        <c:crossBetween val="midCat"/>
      </c:valAx>
      <c:valAx>
        <c:axId val="43570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2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590833"/>
        <c:axId val="10566717"/>
      </c:scatterChart>
      <c:valAx>
        <c:axId val="14590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6717"/>
        <c:crossesAt val="0"/>
        <c:crossBetween val="midCat"/>
      </c:valAx>
      <c:valAx>
        <c:axId val="10566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90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